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92">
  <si>
    <t xml:space="preserve">JORDAN MAGNESIA</t>
  </si>
  <si>
    <t xml:space="preserve">مغنيسا الاردن</t>
  </si>
  <si>
    <t xml:space="preserve"> Trading Information</t>
  </si>
  <si>
    <t xml:space="preserve">معلومات التداول</t>
  </si>
  <si>
    <t xml:space="preserve">Par Value / Share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n">
        <v>1</v>
      </c>
      <c r="H6" s="16" t="n">
        <v>1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5</v>
      </c>
      <c r="F7" s="18" t="s">
        <v>5</v>
      </c>
      <c r="G7" s="18" t="n">
        <v>0</v>
      </c>
      <c r="H7" s="18" t="n">
        <v>1819145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5</v>
      </c>
      <c r="F8" s="18" t="s">
        <v>5</v>
      </c>
      <c r="G8" s="18" t="n">
        <v>0</v>
      </c>
      <c r="H8" s="18" t="n">
        <v>2001125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5</v>
      </c>
      <c r="F9" s="18" t="s">
        <v>5</v>
      </c>
      <c r="G9" s="18" t="n">
        <v>0</v>
      </c>
      <c r="H9" s="18" t="n">
        <v>12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5</v>
      </c>
      <c r="F10" s="18" t="s">
        <v>5</v>
      </c>
      <c r="G10" s="18" t="n">
        <v>30000000</v>
      </c>
      <c r="H10" s="18" t="n">
        <v>3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n">
        <v>30000000</v>
      </c>
      <c r="H11" s="18" t="n">
        <v>30000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s">
        <v>5</v>
      </c>
      <c r="F12" s="21" t="s">
        <v>5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s">
        <v>5</v>
      </c>
      <c r="F16" s="29" t="s">
        <v>5</v>
      </c>
      <c r="G16" s="29" t="n">
        <v>374874</v>
      </c>
      <c r="H16" s="29" t="n">
        <v>4131608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5</v>
      </c>
      <c r="F17" s="31" t="s">
        <v>5</v>
      </c>
      <c r="G17" s="31" t="n">
        <v>3355</v>
      </c>
      <c r="H17" s="31" t="n">
        <v>39113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5</v>
      </c>
      <c r="F18" s="31" t="s">
        <v>5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5</v>
      </c>
      <c r="F19" s="31" t="s">
        <v>5</v>
      </c>
      <c r="G19" s="31" t="n">
        <v>0</v>
      </c>
      <c r="H19" s="31" t="n">
        <v>0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5</v>
      </c>
      <c r="F20" s="31" t="s">
        <v>5</v>
      </c>
      <c r="G20" s="31" t="n">
        <v>378229</v>
      </c>
      <c r="H20" s="31" t="n">
        <v>4170721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5</v>
      </c>
      <c r="F21" s="31" t="s">
        <v>5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5</v>
      </c>
      <c r="F22" s="31" t="s">
        <v>5</v>
      </c>
      <c r="G22" s="31" t="n">
        <v>194193</v>
      </c>
      <c r="H22" s="31" t="n">
        <v>211508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5</v>
      </c>
      <c r="F23" s="31" t="s">
        <v>5</v>
      </c>
      <c r="G23" s="31" t="n">
        <v>60450546</v>
      </c>
      <c r="H23" s="31" t="n">
        <v>35609349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5</v>
      </c>
      <c r="F24" s="31" t="s">
        <v>5</v>
      </c>
      <c r="G24" s="31" t="n">
        <v>60644739</v>
      </c>
      <c r="H24" s="31" t="n">
        <v>35820857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5</v>
      </c>
      <c r="F25" s="31" t="s">
        <v>5</v>
      </c>
      <c r="G25" s="31" t="n">
        <v>1402245</v>
      </c>
      <c r="H25" s="31" t="n">
        <v>5912731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5</v>
      </c>
      <c r="F26" s="35" t="s">
        <v>5</v>
      </c>
      <c r="G26" s="35" t="n">
        <v>62425213</v>
      </c>
      <c r="H26" s="35" t="n">
        <v>45904309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5</v>
      </c>
      <c r="F30" s="29" t="s">
        <v>5</v>
      </c>
      <c r="G30" s="29" t="n">
        <v>267277</v>
      </c>
      <c r="H30" s="29" t="n">
        <v>2159987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5</v>
      </c>
      <c r="F31" s="31" t="s">
        <v>5</v>
      </c>
      <c r="G31" s="31" t="n">
        <v>0</v>
      </c>
      <c r="H31" s="31" t="n">
        <v>0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5</v>
      </c>
      <c r="F32" s="31" t="s">
        <v>5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5</v>
      </c>
      <c r="F33" s="31" t="s">
        <v>5</v>
      </c>
      <c r="G33" s="31" t="n">
        <v>710000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5</v>
      </c>
      <c r="F34" s="31" t="s">
        <v>5</v>
      </c>
      <c r="G34" s="31" t="n">
        <v>1335929</v>
      </c>
      <c r="H34" s="31" t="n">
        <v>2518639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5</v>
      </c>
      <c r="F35" s="31" t="s">
        <v>5</v>
      </c>
      <c r="G35" s="31" t="n">
        <v>30278286</v>
      </c>
      <c r="H35" s="31" t="n">
        <v>11873347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5</v>
      </c>
      <c r="F36" s="31" t="s">
        <v>5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5</v>
      </c>
      <c r="F37" s="31" t="s">
        <v>5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5</v>
      </c>
      <c r="F38" s="35" t="s">
        <v>5</v>
      </c>
      <c r="G38" s="35" t="n">
        <v>31614215</v>
      </c>
      <c r="H38" s="35" t="n">
        <v>14391986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5</v>
      </c>
      <c r="F41" s="29" t="s">
        <v>5</v>
      </c>
      <c r="G41" s="29" t="n">
        <v>30000000</v>
      </c>
      <c r="H41" s="29" t="n">
        <v>300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5</v>
      </c>
      <c r="F42" s="31" t="s">
        <v>5</v>
      </c>
      <c r="G42" s="31" t="n">
        <v>30000000</v>
      </c>
      <c r="H42" s="31" t="n">
        <v>300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5</v>
      </c>
      <c r="F43" s="31" t="s">
        <v>5</v>
      </c>
      <c r="G43" s="31" t="n">
        <v>30000000</v>
      </c>
      <c r="H43" s="31" t="n">
        <v>300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5</v>
      </c>
      <c r="F44" s="31" t="s">
        <v>5</v>
      </c>
      <c r="G44" s="31" t="n">
        <v>0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5</v>
      </c>
      <c r="F45" s="31" t="s">
        <v>5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5</v>
      </c>
      <c r="F46" s="31" t="s">
        <v>5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5</v>
      </c>
      <c r="F47" s="31" t="s">
        <v>5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5</v>
      </c>
      <c r="F48" s="31" t="s">
        <v>5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5</v>
      </c>
      <c r="F49" s="31" t="s">
        <v>5</v>
      </c>
      <c r="G49" s="31"/>
      <c r="H49" s="31"/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5</v>
      </c>
      <c r="F50" s="31" t="s">
        <v>5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5</v>
      </c>
      <c r="F51" s="31" t="s">
        <v>5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5</v>
      </c>
      <c r="F52" s="31" t="s">
        <v>5</v>
      </c>
      <c r="G52" s="31" t="n">
        <v>810998</v>
      </c>
      <c r="H52" s="31" t="n">
        <v>1512323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5</v>
      </c>
      <c r="F53" s="31" t="s">
        <v>5</v>
      </c>
      <c r="G53" s="31" t="n">
        <v>30810998</v>
      </c>
      <c r="H53" s="31" t="n">
        <v>31512323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5</v>
      </c>
      <c r="F54" s="46" t="s">
        <v>5</v>
      </c>
      <c r="G54" s="46" t="n">
        <v>62425213</v>
      </c>
      <c r="H54" s="35" t="n">
        <v>45904309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5</v>
      </c>
      <c r="F58" s="29" t="s">
        <v>5</v>
      </c>
      <c r="G58" s="29" t="n">
        <v>0</v>
      </c>
      <c r="H58" s="29" t="n">
        <v>0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5</v>
      </c>
      <c r="F59" s="31" t="s">
        <v>5</v>
      </c>
      <c r="G59" s="31" t="n">
        <v>0</v>
      </c>
      <c r="H59" s="31" t="n">
        <v>0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5</v>
      </c>
      <c r="F60" s="31" t="s">
        <v>5</v>
      </c>
      <c r="G60" s="31" t="n">
        <v>0</v>
      </c>
      <c r="H60" s="31" t="n">
        <v>0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5</v>
      </c>
      <c r="F61" s="31" t="s">
        <v>5</v>
      </c>
      <c r="G61" s="31" t="n">
        <v>795256</v>
      </c>
      <c r="H61" s="31" t="n">
        <v>541380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5</v>
      </c>
      <c r="F62" s="31" t="s">
        <v>5</v>
      </c>
      <c r="G62" s="31" t="n">
        <v>0</v>
      </c>
      <c r="H62" s="31" t="n">
        <v>0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5</v>
      </c>
      <c r="F63" s="31" t="s">
        <v>5</v>
      </c>
      <c r="G63" s="31" t="n">
        <v>46225</v>
      </c>
      <c r="H63" s="31" t="n">
        <v>34046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5</v>
      </c>
      <c r="F64" s="31" t="s">
        <v>5</v>
      </c>
      <c r="G64" s="31"/>
      <c r="H64" s="31"/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5</v>
      </c>
      <c r="F65" s="31" t="s">
        <v>5</v>
      </c>
      <c r="G65" s="31" t="n">
        <v>-795256</v>
      </c>
      <c r="H65" s="31" t="n">
        <v>-541380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5</v>
      </c>
      <c r="F66" s="31" t="s">
        <v>5</v>
      </c>
      <c r="G66" s="31" t="n">
        <v>93931</v>
      </c>
      <c r="H66" s="31" t="n">
        <v>971593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5</v>
      </c>
      <c r="F67" s="31" t="s">
        <v>5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5</v>
      </c>
      <c r="F68" s="31" t="s">
        <v>5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5</v>
      </c>
      <c r="F69" s="31" t="s">
        <v>5</v>
      </c>
      <c r="G69" s="31" t="n">
        <v>-701325</v>
      </c>
      <c r="H69" s="31" t="n">
        <v>430213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5</v>
      </c>
      <c r="F70" s="31" t="s">
        <v>5</v>
      </c>
      <c r="G70" s="31" t="n">
        <v>0</v>
      </c>
      <c r="H70" s="31" t="n">
        <v>0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5</v>
      </c>
      <c r="F71" s="31" t="s">
        <v>5</v>
      </c>
      <c r="G71" s="31" t="n">
        <v>-701325</v>
      </c>
      <c r="H71" s="31" t="n">
        <v>430213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5</v>
      </c>
      <c r="F72" s="31" t="s">
        <v>5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5</v>
      </c>
      <c r="F73" s="31" t="s">
        <v>5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5</v>
      </c>
      <c r="F74" s="31" t="s">
        <v>5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5</v>
      </c>
      <c r="F75" s="35" t="s">
        <v>5</v>
      </c>
      <c r="G75" s="35" t="n">
        <v>-701325</v>
      </c>
      <c r="H75" s="35" t="n">
        <v>430213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5</v>
      </c>
      <c r="F79" s="29" t="s">
        <v>5</v>
      </c>
      <c r="G79" s="29" t="n">
        <v>4131608</v>
      </c>
      <c r="H79" s="29" t="n">
        <v>18291655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5</v>
      </c>
      <c r="F80" s="31" t="s">
        <v>5</v>
      </c>
      <c r="G80" s="31" t="n">
        <v>-640853</v>
      </c>
      <c r="H80" s="31" t="n">
        <v>570024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5</v>
      </c>
      <c r="F81" s="31" t="s">
        <v>5</v>
      </c>
      <c r="G81" s="31" t="n">
        <v>-21015904</v>
      </c>
      <c r="H81" s="31" t="n">
        <v>-21530978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5</v>
      </c>
      <c r="F82" s="31" t="s">
        <v>5</v>
      </c>
      <c r="G82" s="31" t="n">
        <v>17900023</v>
      </c>
      <c r="H82" s="31" t="n">
        <v>6800907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5</v>
      </c>
      <c r="F83" s="35" t="s">
        <v>5</v>
      </c>
      <c r="G83" s="35" t="n">
        <v>374874</v>
      </c>
      <c r="H83" s="50" t="n">
        <v>4131608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51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5</v>
      </c>
      <c r="F87" s="13" t="s">
        <v>5</v>
      </c>
      <c r="G87" s="13" t="n">
        <f aca="false">+G8*100/G10</f>
        <v>0</v>
      </c>
      <c r="H87" s="13" t="n">
        <f aca="false">+H8*100/H10</f>
        <v>66.7041666666667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5</v>
      </c>
      <c r="F88" s="16" t="s">
        <v>5</v>
      </c>
      <c r="G88" s="16" t="n">
        <f aca="false">+G75/G10</f>
        <v>-0.0233775</v>
      </c>
      <c r="H88" s="16" t="n">
        <f aca="false">+H75/H10</f>
        <v>0.0143404333333333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5</v>
      </c>
      <c r="F89" s="16" t="s">
        <v>5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5</v>
      </c>
      <c r="F90" s="16" t="s">
        <v>5</v>
      </c>
      <c r="G90" s="16" t="n">
        <f aca="false">+G53/G10</f>
        <v>1.02703326666667</v>
      </c>
      <c r="H90" s="16" t="n">
        <f aca="false">+H53/H10</f>
        <v>1.05041076666667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s">
        <v>5</v>
      </c>
      <c r="G91" s="16" t="n">
        <f aca="false">+G11/G75</f>
        <v>-42.7761736712651</v>
      </c>
      <c r="H91" s="16" t="n">
        <f aca="false">+H11/H75</f>
        <v>69.7328997496589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5</v>
      </c>
      <c r="F93" s="16" t="s">
        <v>5</v>
      </c>
      <c r="G93" s="16" t="n">
        <f aca="false">+G50*100/G75</f>
        <v>-0</v>
      </c>
      <c r="H93" s="16" t="n">
        <f aca="false">+H50*100/H75</f>
        <v>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5</v>
      </c>
      <c r="F94" s="53" t="s">
        <v>5</v>
      </c>
      <c r="G94" s="53" t="n">
        <f aca="false">+G11/G53</f>
        <v>0.973678295003622</v>
      </c>
      <c r="H94" s="53" t="n">
        <f aca="false">+H11/H53</f>
        <v>0.952008520603194</v>
      </c>
      <c r="I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5</v>
      </c>
      <c r="E96" s="58" t="s">
        <v>5</v>
      </c>
      <c r="F96" s="58" t="s">
        <v>5</v>
      </c>
      <c r="G96" s="58" t="s">
        <v>166</v>
      </c>
      <c r="H96" s="58" t="s">
        <v>166</v>
      </c>
      <c r="I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5</v>
      </c>
      <c r="F97" s="59" t="s">
        <v>5</v>
      </c>
      <c r="G97" s="59" t="s">
        <v>166</v>
      </c>
      <c r="H97" s="59" t="s">
        <v>166</v>
      </c>
      <c r="I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5</v>
      </c>
      <c r="F98" s="59" t="s">
        <v>5</v>
      </c>
      <c r="G98" s="59" t="s">
        <v>166</v>
      </c>
      <c r="H98" s="59" t="s">
        <v>166</v>
      </c>
      <c r="I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5</v>
      </c>
      <c r="F99" s="59" t="s">
        <v>5</v>
      </c>
      <c r="G99" s="59" t="n">
        <f aca="false">+G75*100/G26</f>
        <v>-1.12346432842768</v>
      </c>
      <c r="H99" s="59" t="n">
        <f aca="false">+H75*100/H26</f>
        <v>0.93719524238999</v>
      </c>
      <c r="I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5</v>
      </c>
      <c r="F100" s="60" t="s">
        <v>5</v>
      </c>
      <c r="G100" s="60" t="n">
        <f aca="false">+G75*100/G53</f>
        <v>-2.27621643414472</v>
      </c>
      <c r="H100" s="60" t="n">
        <f aca="false">+H75*100/H53</f>
        <v>1.36522147224754</v>
      </c>
      <c r="I100" s="22" t="s">
        <v>175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5</v>
      </c>
      <c r="F102" s="13" t="s">
        <v>5</v>
      </c>
      <c r="G102" s="13" t="n">
        <f aca="false">+G38*100/G26</f>
        <v>50.6433434195891</v>
      </c>
      <c r="H102" s="13" t="n">
        <f aca="false">+H38*100/H26</f>
        <v>31.3521460479887</v>
      </c>
      <c r="I102" s="30" t="s">
        <v>177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5</v>
      </c>
      <c r="F103" s="16" t="s">
        <v>5</v>
      </c>
      <c r="G103" s="16" t="n">
        <f aca="false">+G53*100/G26</f>
        <v>49.3566565804109</v>
      </c>
      <c r="H103" s="16" t="n">
        <f aca="false">+H53*100/H26</f>
        <v>68.6478539520114</v>
      </c>
      <c r="I103" s="19" t="s">
        <v>179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5</v>
      </c>
      <c r="F104" s="53" t="s">
        <v>5</v>
      </c>
      <c r="G104" s="53" t="s">
        <v>166</v>
      </c>
      <c r="H104" s="53" t="s">
        <v>166</v>
      </c>
      <c r="I104" s="22" t="s">
        <v>181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5</v>
      </c>
      <c r="F106" s="13" t="s">
        <v>5</v>
      </c>
      <c r="G106" s="13" t="n">
        <f aca="false">+G58/G26</f>
        <v>0</v>
      </c>
      <c r="H106" s="13" t="n">
        <f aca="false">+H58/H26</f>
        <v>0</v>
      </c>
      <c r="I106" s="40" t="s">
        <v>183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5</v>
      </c>
      <c r="F107" s="16" t="s">
        <v>5</v>
      </c>
      <c r="G107" s="16" t="n">
        <f aca="false">+G58/G24</f>
        <v>0</v>
      </c>
      <c r="H107" s="16" t="n">
        <f aca="false">+H58/H24</f>
        <v>0</v>
      </c>
      <c r="I107" s="32" t="s">
        <v>185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5</v>
      </c>
      <c r="F108" s="53" t="s">
        <v>5</v>
      </c>
      <c r="G108" s="53" t="n">
        <f aca="false">+G58/G111</f>
        <v>-0</v>
      </c>
      <c r="H108" s="53" t="n">
        <f aca="false">+H58/H111</f>
        <v>0</v>
      </c>
      <c r="I108" s="47" t="s">
        <v>187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5</v>
      </c>
      <c r="F110" s="13" t="s">
        <v>5</v>
      </c>
      <c r="G110" s="13" t="n">
        <f aca="false">+G20/G34</f>
        <v>0.283120585001149</v>
      </c>
      <c r="H110" s="13" t="n">
        <f aca="false">+H20/H34</f>
        <v>1.65594235616934</v>
      </c>
      <c r="I110" s="40" t="s">
        <v>189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5</v>
      </c>
      <c r="F111" s="65" t="s">
        <v>5</v>
      </c>
      <c r="G111" s="65" t="n">
        <f aca="false">+G20-G34</f>
        <v>-957700</v>
      </c>
      <c r="H111" s="65" t="n">
        <f aca="false">+H20-H34</f>
        <v>1652082</v>
      </c>
      <c r="I111" s="47" t="s">
        <v>191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H113" s="51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37:27Z</dcterms:modified>
  <cp:revision>0</cp:revision>
  <dc:subject/>
  <dc:title/>
</cp:coreProperties>
</file>